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76 от 25 декабря 2020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1 год  и плановый период 2022 и 2023 годов»</t>
  </si>
  <si>
    <t xml:space="preserve">Свод доходов муниципального бюджета на 2021 год и плановый период 2022 и 2023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X11" activeCellId="0" sqref="X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19583</v>
      </c>
      <c r="T10" s="35" t="n">
        <f aca="false">SUM(T11,T15,T17,T21,T23,T13,T29,T27,T32)</f>
        <v>19949</v>
      </c>
      <c r="U10" s="35" t="n">
        <f aca="false">SUM(U11,U15,U17,U21,U23,U13,U29,U27,U32)</f>
        <v>2064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06</v>
      </c>
      <c r="T11" s="38" t="n">
        <f aca="false">SUM(T12)</f>
        <v>975</v>
      </c>
      <c r="U11" s="38" t="n">
        <f aca="false">SUM(U12)</f>
        <v>1067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06</v>
      </c>
      <c r="T12" s="38" t="n">
        <v>975</v>
      </c>
      <c r="U12" s="38" t="n">
        <v>1067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200</v>
      </c>
      <c r="T13" s="38" t="n">
        <f aca="false">SUM(T14)</f>
        <v>13752.4</v>
      </c>
      <c r="U13" s="38" t="n">
        <f aca="false">SUM(U14)</f>
        <v>14313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200</v>
      </c>
      <c r="T14" s="38" t="n">
        <v>13752.4</v>
      </c>
      <c r="U14" s="38" t="n">
        <v>14313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90</v>
      </c>
      <c r="T15" s="38" t="n">
        <f aca="false">SUM(T16:T16)</f>
        <v>93</v>
      </c>
      <c r="U15" s="38" t="n">
        <f aca="false">SUM(U16:U16)</f>
        <v>96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90</v>
      </c>
      <c r="T16" s="38" t="n">
        <v>93</v>
      </c>
      <c r="U16" s="38" t="n">
        <v>96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4100</v>
      </c>
      <c r="T17" s="38" t="n">
        <f aca="false">SUM(T18:T20)</f>
        <v>4100</v>
      </c>
      <c r="U17" s="38" t="n">
        <f aca="false">SUM(U18:U20)</f>
        <v>41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600</v>
      </c>
      <c r="T18" s="38" t="n">
        <v>600</v>
      </c>
      <c r="U18" s="38" t="n">
        <v>60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65.2</v>
      </c>
      <c r="T21" s="38" t="n">
        <f aca="false">SUM(T22)</f>
        <v>67.8</v>
      </c>
      <c r="U21" s="38" t="n">
        <f aca="false">SUM(U22)</f>
        <v>70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65.2</v>
      </c>
      <c r="T22" s="38" t="n">
        <v>67.8</v>
      </c>
      <c r="U22" s="38" t="n">
        <v>70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849.1</v>
      </c>
      <c r="T23" s="38" t="n">
        <f aca="false">SUM(T24:T26)</f>
        <v>882</v>
      </c>
      <c r="U23" s="38" t="n">
        <f aca="false">SUM(U24:U26)</f>
        <v>917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</v>
      </c>
      <c r="T24" s="38" t="n">
        <v>1.1</v>
      </c>
      <c r="U24" s="38" t="n">
        <v>1.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9.2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818.9</v>
      </c>
      <c r="T26" s="38" t="n">
        <v>851.5</v>
      </c>
      <c r="U26" s="38" t="n">
        <v>885.6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5.5</v>
      </c>
      <c r="T27" s="38" t="n">
        <f aca="false">SUM(T28)</f>
        <v>16.6</v>
      </c>
      <c r="U27" s="38" t="n">
        <f aca="false">SUM(U28)</f>
        <v>16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5.5</v>
      </c>
      <c r="T28" s="38" t="n">
        <v>16.6</v>
      </c>
      <c r="U28" s="38" t="n">
        <v>16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347.3</v>
      </c>
      <c r="T29" s="38" t="n">
        <f aca="false">SUM(T30:T31)</f>
        <v>52</v>
      </c>
      <c r="U29" s="38" t="n">
        <f aca="false">SUM(U30:U31)</f>
        <v>54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50</v>
      </c>
      <c r="T30" s="38" t="n">
        <v>52</v>
      </c>
      <c r="U30" s="38" t="n">
        <v>54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297.3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.9</v>
      </c>
      <c r="T32" s="38" t="n">
        <f aca="false">SUM(T33)</f>
        <v>10.2</v>
      </c>
      <c r="U32" s="38" t="n">
        <f aca="false">SUM(U33)</f>
        <v>10.6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.9</v>
      </c>
      <c r="T33" s="38" t="n">
        <v>10.2</v>
      </c>
      <c r="U33" s="38" t="n">
        <v>10.6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45899</v>
      </c>
      <c r="T34" s="35" t="n">
        <f aca="false">T35</f>
        <v>30290.1</v>
      </c>
      <c r="U34" s="35" t="n">
        <f aca="false">U35</f>
        <v>31971.9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5899</v>
      </c>
      <c r="T35" s="35" t="n">
        <f aca="false">SUM(T36,T40,T44,T38)</f>
        <v>30290.1</v>
      </c>
      <c r="U35" s="35" t="n">
        <f aca="false">SUM(U36,U40,U44,U38)</f>
        <v>31971.9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5544</v>
      </c>
      <c r="T36" s="38" t="n">
        <f aca="false">SUM(T37:T37)</f>
        <v>4474</v>
      </c>
      <c r="U36" s="38" t="n">
        <f aca="false">SUM(U37:U37)</f>
        <v>4679.1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5544</v>
      </c>
      <c r="T37" s="38" t="n">
        <v>4474</v>
      </c>
      <c r="U37" s="38" t="n">
        <v>4679.1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2235.4</v>
      </c>
      <c r="T38" s="38" t="n">
        <f aca="false">SUM(T39)</f>
        <v>40</v>
      </c>
      <c r="U38" s="38" t="n">
        <f aca="false">SUM(U39)</f>
        <v>4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0:S52)</f>
        <v>2235.4</v>
      </c>
      <c r="T39" s="38" t="n">
        <f aca="false">SUM(T50:T51)</f>
        <v>40</v>
      </c>
      <c r="U39" s="38" t="n">
        <f aca="false">SUM(U50:U51)</f>
        <v>4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2</v>
      </c>
      <c r="T40" s="38" t="n">
        <f aca="false">SUM(T41:T43)</f>
        <v>318.5</v>
      </c>
      <c r="U40" s="38" t="n">
        <f aca="false">SUM(U41:U43)</f>
        <v>308.3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5.6</v>
      </c>
      <c r="T42" s="38" t="n">
        <v>305.6</v>
      </c>
      <c r="U42" s="38" t="n">
        <v>305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6.2</v>
      </c>
      <c r="T43" s="38" t="n">
        <v>12.7</v>
      </c>
      <c r="U43" s="38" t="n">
        <v>2.5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37807.6</v>
      </c>
      <c r="T44" s="38" t="n">
        <f aca="false">SUM(T45:T46)</f>
        <v>25457.6</v>
      </c>
      <c r="U44" s="38" t="n">
        <f aca="false">SUM(U45:U46)</f>
        <v>26944.5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58)</f>
        <v>448.6</v>
      </c>
      <c r="T45" s="38" t="n">
        <f aca="false">SUM(T58)</f>
        <v>448.6</v>
      </c>
      <c r="U45" s="38" t="n">
        <f aca="false">SUM(U58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61)</f>
        <v>37359</v>
      </c>
      <c r="T46" s="38" t="n">
        <f aca="false">SUM(T61)</f>
        <v>25009</v>
      </c>
      <c r="U46" s="38" t="n">
        <f aca="false">SUM(U61)</f>
        <v>26495.9</v>
      </c>
    </row>
    <row r="47" customFormat="false" ht="14.25" hidden="false" customHeight="true" outlineLevel="0" collapsed="false">
      <c r="A47" s="31" t="s">
        <v>183</v>
      </c>
      <c r="B47" s="31" t="s">
        <v>45</v>
      </c>
      <c r="C47" s="31" t="s">
        <v>46</v>
      </c>
      <c r="D47" s="31" t="s">
        <v>184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5</v>
      </c>
      <c r="S47" s="35" t="n">
        <f aca="false">SUM(S34,S10)</f>
        <v>65482</v>
      </c>
      <c r="T47" s="35" t="n">
        <f aca="false">SUM(T35,T10)</f>
        <v>50239.1</v>
      </c>
      <c r="U47" s="35" t="n">
        <f aca="false">SUM(U35,U10)</f>
        <v>52616.9</v>
      </c>
    </row>
    <row r="48" customFormat="false" ht="14.25" hidden="false" customHeight="true" outlineLevel="0" collapsed="false">
      <c r="A48" s="46"/>
      <c r="B48" s="46"/>
      <c r="C48" s="46"/>
      <c r="D48" s="46"/>
      <c r="E48" s="46"/>
      <c r="F48" s="47"/>
      <c r="G48" s="46"/>
      <c r="H48" s="46"/>
      <c r="I48" s="46"/>
      <c r="J48" s="46"/>
      <c r="K48" s="46"/>
      <c r="L48" s="46"/>
      <c r="M48" s="46"/>
      <c r="N48" s="46"/>
      <c r="O48" s="47"/>
      <c r="P48" s="47"/>
      <c r="Q48" s="48"/>
      <c r="R48" s="49"/>
      <c r="S48" s="50"/>
      <c r="T48" s="51"/>
      <c r="U48" s="51"/>
    </row>
    <row r="49" customFormat="false" ht="14.25" hidden="false" customHeight="true" outlineLevel="0" collapsed="false">
      <c r="A49" s="52" t="s">
        <v>186</v>
      </c>
      <c r="B49" s="53"/>
      <c r="C49" s="53"/>
      <c r="D49" s="53"/>
      <c r="E49" s="53"/>
      <c r="F49" s="54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5" t="s">
        <v>187</v>
      </c>
      <c r="R49" s="49"/>
      <c r="S49" s="50"/>
      <c r="T49" s="56"/>
      <c r="U49" s="56"/>
    </row>
    <row r="50" customFormat="false" ht="38.25" hidden="false" customHeight="true" outlineLevel="0" collapsed="false">
      <c r="A50" s="52"/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7" t="s">
        <v>188</v>
      </c>
      <c r="R50" s="57"/>
      <c r="S50" s="58" t="n">
        <v>40</v>
      </c>
      <c r="T50" s="58" t="n">
        <v>40</v>
      </c>
      <c r="U50" s="58" t="n">
        <v>40</v>
      </c>
    </row>
    <row r="51" customFormat="false" ht="40.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7" t="s">
        <v>189</v>
      </c>
      <c r="R51" s="57"/>
      <c r="S51" s="58" t="n">
        <v>511.4</v>
      </c>
      <c r="T51" s="58" t="n">
        <v>0</v>
      </c>
      <c r="U51" s="58" t="n">
        <v>0</v>
      </c>
    </row>
    <row r="52" customFormat="false" ht="39" hidden="false" customHeight="true" outlineLevel="0" collapsed="false">
      <c r="A52" s="52"/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57" t="s">
        <v>190</v>
      </c>
      <c r="R52" s="57"/>
      <c r="S52" s="58" t="n">
        <v>1684</v>
      </c>
      <c r="T52" s="58" t="n">
        <v>0</v>
      </c>
      <c r="U52" s="58" t="n">
        <v>0</v>
      </c>
    </row>
    <row r="53" customFormat="false" ht="13.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9"/>
      <c r="R53" s="59"/>
      <c r="S53" s="60"/>
      <c r="T53" s="60"/>
      <c r="U53" s="60"/>
    </row>
    <row r="54" customFormat="false" ht="14.25" hidden="false" customHeight="true" outlineLevel="0" collapsed="false">
      <c r="A54" s="52" t="s">
        <v>191</v>
      </c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61" t="s">
        <v>187</v>
      </c>
      <c r="R54" s="59"/>
      <c r="S54" s="60"/>
      <c r="T54" s="60"/>
      <c r="U54" s="60"/>
    </row>
    <row r="55" customFormat="false" ht="38.2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192</v>
      </c>
      <c r="R55" s="57"/>
      <c r="S55" s="58" t="n">
        <v>0.2</v>
      </c>
      <c r="T55" s="58" t="n">
        <v>0.2</v>
      </c>
      <c r="U55" s="58" t="n">
        <v>0.2</v>
      </c>
    </row>
    <row r="56" customFormat="false" ht="14.25" hidden="false" customHeight="true" outlineLevel="0" collapsed="false">
      <c r="A56" s="46"/>
      <c r="B56" s="46"/>
      <c r="C56" s="46"/>
      <c r="D56" s="46"/>
      <c r="E56" s="46"/>
      <c r="F56" s="47"/>
      <c r="G56" s="46"/>
      <c r="H56" s="46"/>
      <c r="I56" s="46"/>
      <c r="J56" s="46"/>
      <c r="K56" s="46"/>
      <c r="L56" s="46"/>
      <c r="M56" s="46"/>
      <c r="N56" s="46"/>
      <c r="O56" s="47"/>
      <c r="P56" s="47"/>
      <c r="Q56" s="48"/>
      <c r="R56" s="49"/>
      <c r="S56" s="50"/>
      <c r="T56" s="51"/>
      <c r="U56" s="51"/>
    </row>
    <row r="57" customFormat="false" ht="14.25" hidden="false" customHeight="true" outlineLevel="0" collapsed="false">
      <c r="A57" s="52" t="s">
        <v>193</v>
      </c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5" t="s">
        <v>187</v>
      </c>
      <c r="R57" s="62"/>
      <c r="S57" s="51"/>
      <c r="T57" s="56"/>
      <c r="U57" s="56"/>
    </row>
    <row r="58" customFormat="false" ht="45.75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63" t="s">
        <v>194</v>
      </c>
      <c r="R58" s="63"/>
      <c r="S58" s="58" t="n">
        <v>448.6</v>
      </c>
      <c r="T58" s="58" t="n">
        <v>448.6</v>
      </c>
      <c r="U58" s="58" t="n">
        <v>448.6</v>
      </c>
    </row>
    <row r="59" customFormat="false" ht="12.7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55"/>
      <c r="R59" s="62"/>
      <c r="S59" s="64"/>
      <c r="T59" s="65"/>
      <c r="U59" s="65"/>
    </row>
    <row r="60" customFormat="false" ht="13.5" hidden="false" customHeight="true" outlineLevel="0" collapsed="false">
      <c r="A60" s="52" t="s">
        <v>195</v>
      </c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66" t="s">
        <v>187</v>
      </c>
      <c r="R60" s="67"/>
      <c r="S60" s="51"/>
      <c r="T60" s="68"/>
      <c r="U60" s="68"/>
    </row>
    <row r="61" customFormat="false" ht="23.25" hidden="false" customHeight="true" outlineLevel="0" collapsed="false">
      <c r="A61" s="52"/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69" t="s">
        <v>196</v>
      </c>
      <c r="R61" s="69"/>
      <c r="S61" s="58" t="n">
        <v>37359</v>
      </c>
      <c r="T61" s="58" t="n">
        <v>25009</v>
      </c>
      <c r="U61" s="58" t="n">
        <v>26495.9</v>
      </c>
    </row>
    <row r="62" customFormat="false" ht="160.9" hidden="false" customHeight="true" outlineLevel="0" collapsed="false"/>
    <row r="66" customFormat="false" ht="136.9" hidden="false" customHeight="true" outlineLevel="0" collapsed="false"/>
    <row r="67" customFormat="false" ht="81.6" hidden="false" customHeight="true" outlineLevel="0" collapsed="false"/>
    <row r="68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0:R50"/>
    <mergeCell ref="Q51:R51"/>
    <mergeCell ref="Q52:R52"/>
    <mergeCell ref="Q55:R55"/>
    <mergeCell ref="Q58:R58"/>
    <mergeCell ref="Q61:R6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10b</cp:lastModifiedBy>
  <cp:lastPrinted>2020-11-05T10:45:26Z</cp:lastPrinted>
  <dcterms:modified xsi:type="dcterms:W3CDTF">2020-12-26T09:40:25Z</dcterms:modified>
  <cp:revision>0</cp:revision>
  <dc:subject/>
  <dc:title/>
</cp:coreProperties>
</file>